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ch006-3" sheetId="1" state="visible" r:id="rId2"/>
  </sheets>
  <definedNames>
    <definedName function="false" hidden="false" localSheetId="0" name="_xlnm.Print_Area" vbProcedure="false">'H22ch006-3'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第 ６ 表   設置者別，中支出項目別高等学校教育費</t>
  </si>
  <si>
    <t xml:space="preserve">平成２１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…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;\－;\－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I27" activeCellId="0" sqref="I27"/>
    </sheetView>
  </sheetViews>
  <sheetFormatPr defaultColWidth="12.19921875" defaultRowHeight="18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9.08"/>
    <col collapsed="false" customWidth="true" hidden="false" outlineLevel="0" max="10" min="3" style="1" width="30.22"/>
    <col collapsed="false" customWidth="false" hidden="false" outlineLevel="0" max="257" min="11" style="1" width="12.2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150816593</v>
      </c>
      <c r="D9" s="22" t="n">
        <v>144449190</v>
      </c>
      <c r="E9" s="22" t="n">
        <v>2575101</v>
      </c>
      <c r="F9" s="22" t="n">
        <v>141873446</v>
      </c>
      <c r="G9" s="22" t="n">
        <v>643</v>
      </c>
      <c r="H9" s="22" t="n">
        <v>6329907</v>
      </c>
      <c r="I9" s="22" t="n">
        <v>37496</v>
      </c>
    </row>
    <row r="10" s="6" customFormat="true" ht="45" hidden="false" customHeight="true" outlineLevel="0" collapsed="false">
      <c r="B10" s="20" t="s">
        <v>15</v>
      </c>
      <c r="C10" s="21" t="n">
        <v>130740383</v>
      </c>
      <c r="D10" s="22" t="n">
        <v>128938594</v>
      </c>
      <c r="E10" s="22" t="n">
        <v>60743</v>
      </c>
      <c r="F10" s="22" t="n">
        <v>128877283</v>
      </c>
      <c r="G10" s="22" t="n">
        <v>568</v>
      </c>
      <c r="H10" s="22" t="n">
        <v>1801789</v>
      </c>
      <c r="I10" s="22" t="n">
        <v>0</v>
      </c>
    </row>
    <row r="11" s="3" customFormat="true" ht="24.75" hidden="false" customHeight="true" outlineLevel="0" collapsed="false">
      <c r="B11" s="23" t="s">
        <v>16</v>
      </c>
      <c r="C11" s="24" t="n">
        <v>122049556</v>
      </c>
      <c r="D11" s="25" t="n">
        <v>120247767</v>
      </c>
      <c r="E11" s="25" t="n">
        <v>5574</v>
      </c>
      <c r="F11" s="25" t="n">
        <v>120242193</v>
      </c>
      <c r="G11" s="25" t="n">
        <v>0</v>
      </c>
      <c r="H11" s="25" t="n">
        <v>1801789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16107</v>
      </c>
      <c r="D12" s="22" t="n">
        <v>16107</v>
      </c>
      <c r="E12" s="22" t="n">
        <v>0</v>
      </c>
      <c r="F12" s="22" t="n">
        <v>16107</v>
      </c>
      <c r="G12" s="22" t="n">
        <v>0</v>
      </c>
      <c r="H12" s="27" t="s">
        <v>18</v>
      </c>
      <c r="I12" s="22" t="n">
        <v>0</v>
      </c>
    </row>
    <row r="13" s="6" customFormat="true" ht="45" hidden="false" customHeight="true" outlineLevel="0" collapsed="false">
      <c r="B13" s="20" t="s">
        <v>19</v>
      </c>
      <c r="C13" s="21" t="n">
        <v>2709796</v>
      </c>
      <c r="D13" s="22" t="n">
        <v>2709796</v>
      </c>
      <c r="E13" s="22" t="n">
        <v>14997</v>
      </c>
      <c r="F13" s="22" t="n">
        <v>2694284</v>
      </c>
      <c r="G13" s="22" t="n">
        <v>515</v>
      </c>
      <c r="H13" s="27" t="s">
        <v>18</v>
      </c>
      <c r="I13" s="22" t="n">
        <v>0</v>
      </c>
    </row>
    <row r="14" s="6" customFormat="true" ht="45" hidden="false" customHeight="true" outlineLevel="0" collapsed="false">
      <c r="B14" s="20" t="s">
        <v>20</v>
      </c>
      <c r="C14" s="21" t="n">
        <v>3730110</v>
      </c>
      <c r="D14" s="22" t="n">
        <v>3730110</v>
      </c>
      <c r="E14" s="22" t="n">
        <v>39378</v>
      </c>
      <c r="F14" s="22" t="n">
        <v>3690727</v>
      </c>
      <c r="G14" s="22" t="n">
        <v>5</v>
      </c>
      <c r="H14" s="27" t="s">
        <v>18</v>
      </c>
      <c r="I14" s="22" t="n">
        <v>0</v>
      </c>
    </row>
    <row r="15" s="6" customFormat="true" ht="45" hidden="false" customHeight="true" outlineLevel="0" collapsed="false">
      <c r="B15" s="20" t="s">
        <v>21</v>
      </c>
      <c r="C15" s="21" t="n">
        <v>2083783</v>
      </c>
      <c r="D15" s="22" t="n">
        <v>2083783</v>
      </c>
      <c r="E15" s="22" t="n">
        <v>794</v>
      </c>
      <c r="F15" s="22" t="n">
        <v>2082989</v>
      </c>
      <c r="G15" s="22" t="n">
        <v>0</v>
      </c>
      <c r="H15" s="27" t="s">
        <v>18</v>
      </c>
      <c r="I15" s="22" t="n">
        <v>0</v>
      </c>
    </row>
    <row r="16" s="6" customFormat="true" ht="45" hidden="false" customHeight="true" outlineLevel="0" collapsed="false">
      <c r="B16" s="20" t="s">
        <v>22</v>
      </c>
      <c r="C16" s="21" t="n">
        <v>167138</v>
      </c>
      <c r="D16" s="22" t="n">
        <v>167138</v>
      </c>
      <c r="E16" s="22" t="n">
        <v>0</v>
      </c>
      <c r="F16" s="22" t="n">
        <v>167090</v>
      </c>
      <c r="G16" s="22" t="n">
        <v>48</v>
      </c>
      <c r="H16" s="22" t="n">
        <v>0</v>
      </c>
      <c r="I16" s="22" t="n">
        <v>0</v>
      </c>
    </row>
    <row r="17" s="6" customFormat="true" ht="45" hidden="false" customHeight="true" outlineLevel="0" collapsed="false">
      <c r="B17" s="20" t="s">
        <v>23</v>
      </c>
      <c r="C17" s="21" t="n">
        <v>12684880</v>
      </c>
      <c r="D17" s="22" t="n">
        <v>8119266</v>
      </c>
      <c r="E17" s="22" t="n">
        <v>2514358</v>
      </c>
      <c r="F17" s="22" t="n">
        <v>5604833</v>
      </c>
      <c r="G17" s="22" t="n">
        <v>75</v>
      </c>
      <c r="H17" s="22" t="n">
        <v>4528118</v>
      </c>
      <c r="I17" s="22" t="n">
        <v>37496</v>
      </c>
    </row>
    <row r="18" s="3" customFormat="true" ht="34.5" hidden="false" customHeight="true" outlineLevel="0" collapsed="false">
      <c r="B18" s="23" t="s">
        <v>24</v>
      </c>
      <c r="C18" s="24" t="n">
        <v>7391330</v>
      </c>
      <c r="D18" s="25" t="n">
        <v>7391330</v>
      </c>
      <c r="E18" s="25" t="n">
        <v>0</v>
      </c>
      <c r="F18" s="25" t="n">
        <v>7391330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8"/>
      <c r="C19" s="29"/>
      <c r="D19" s="30"/>
      <c r="E19" s="30"/>
      <c r="F19" s="30"/>
      <c r="G19" s="30"/>
      <c r="H19" s="30"/>
      <c r="I19" s="30"/>
    </row>
    <row r="20" s="3" customFormat="true" ht="41.2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</row>
    <row r="21" s="3" customFormat="true" ht="18" hidden="true" customHeight="true" outlineLevel="0" collapsed="false">
      <c r="B21" s="32" t="s">
        <v>25</v>
      </c>
      <c r="C21" s="32" t="e">
        <f aca="false"/>
        <v>#VALUE!</v>
      </c>
      <c r="D21" s="32" t="e">
        <f aca="false"/>
        <v>#VALUE!</v>
      </c>
      <c r="E21" s="32" t="e">
        <f aca="false"/>
        <v>#VALUE!</v>
      </c>
      <c r="F21" s="32" t="e">
        <f aca="false"/>
        <v>#VALUE!</v>
      </c>
      <c r="G21" s="32" t="e">
        <f aca="false"/>
        <v>#VALUE!</v>
      </c>
      <c r="H21" s="32" t="e">
        <f aca="false"/>
        <v>#VALUE!</v>
      </c>
      <c r="I21" s="32" t="e">
        <f aca="false"/>
        <v>#VALUE!</v>
      </c>
    </row>
    <row r="22" s="3" customFormat="true" ht="18" hidden="true" customHeight="true" outlineLevel="0" collapsed="false">
      <c r="B22" s="32"/>
      <c r="C22" s="32" t="e">
        <f aca="false"/>
        <v>#VALUE!</v>
      </c>
      <c r="D22" s="32" t="e">
        <f aca="false"/>
        <v>#VALUE!</v>
      </c>
      <c r="E22" s="32" t="e">
        <f aca="false"/>
        <v>#VALUE!</v>
      </c>
      <c r="F22" s="32" t="e">
        <f aca="false"/>
        <v>#VALUE!</v>
      </c>
      <c r="G22" s="32" t="e">
        <f aca="false"/>
        <v>#VALUE!</v>
      </c>
      <c r="H22" s="32" t="e">
        <f aca="false"/>
        <v>#VALUE!</v>
      </c>
      <c r="I22" s="32" t="e">
        <f aca="false"/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25540385</v>
      </c>
      <c r="D28" s="22" t="n">
        <v>24147158</v>
      </c>
      <c r="E28" s="22" t="n">
        <v>132831</v>
      </c>
      <c r="F28" s="22" t="n">
        <v>5717544</v>
      </c>
      <c r="G28" s="22" t="n">
        <v>18296783</v>
      </c>
      <c r="H28" s="22" t="n">
        <v>1393227</v>
      </c>
      <c r="I28" s="22" t="n">
        <v>0</v>
      </c>
    </row>
    <row r="29" s="6" customFormat="true" ht="45" hidden="false" customHeight="true" outlineLevel="0" collapsed="false">
      <c r="B29" s="20" t="s">
        <v>15</v>
      </c>
      <c r="C29" s="21" t="n">
        <v>20871082</v>
      </c>
      <c r="D29" s="22" t="n">
        <v>20774022</v>
      </c>
      <c r="E29" s="22" t="n">
        <v>6140</v>
      </c>
      <c r="F29" s="22" t="n">
        <v>5717038</v>
      </c>
      <c r="G29" s="22" t="n">
        <v>15050844</v>
      </c>
      <c r="H29" s="22" t="n">
        <v>97060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9289039</v>
      </c>
      <c r="D30" s="25" t="n">
        <v>19191979</v>
      </c>
      <c r="E30" s="25" t="n">
        <v>2101</v>
      </c>
      <c r="F30" s="25" t="n">
        <v>5665344</v>
      </c>
      <c r="G30" s="25" t="n">
        <v>13524534</v>
      </c>
      <c r="H30" s="25" t="n">
        <v>97060</v>
      </c>
      <c r="I30" s="25" t="n">
        <v>0</v>
      </c>
    </row>
    <row r="31" s="6" customFormat="true" ht="33" hidden="false" customHeight="true" outlineLevel="0" collapsed="false">
      <c r="A31" s="26"/>
      <c r="B31" s="9" t="s">
        <v>17</v>
      </c>
      <c r="C31" s="21" t="n">
        <v>702</v>
      </c>
      <c r="D31" s="22" t="n">
        <v>702</v>
      </c>
      <c r="E31" s="22" t="n">
        <v>0</v>
      </c>
      <c r="F31" s="22" t="n">
        <v>702</v>
      </c>
      <c r="G31" s="22" t="n">
        <v>0</v>
      </c>
      <c r="H31" s="27" t="s">
        <v>18</v>
      </c>
      <c r="I31" s="22" t="n">
        <v>0</v>
      </c>
    </row>
    <row r="32" s="6" customFormat="true" ht="45" hidden="false" customHeight="true" outlineLevel="0" collapsed="false">
      <c r="B32" s="20" t="s">
        <v>19</v>
      </c>
      <c r="C32" s="21" t="n">
        <v>505076</v>
      </c>
      <c r="D32" s="22" t="n">
        <v>505076</v>
      </c>
      <c r="E32" s="22" t="n">
        <v>2948</v>
      </c>
      <c r="F32" s="22" t="n">
        <v>37740</v>
      </c>
      <c r="G32" s="22" t="n">
        <v>464388</v>
      </c>
      <c r="H32" s="27" t="s">
        <v>18</v>
      </c>
      <c r="I32" s="22" t="n">
        <v>0</v>
      </c>
    </row>
    <row r="33" s="6" customFormat="true" ht="45" hidden="false" customHeight="true" outlineLevel="0" collapsed="false">
      <c r="B33" s="20" t="s">
        <v>20</v>
      </c>
      <c r="C33" s="21" t="n">
        <v>638547</v>
      </c>
      <c r="D33" s="22" t="n">
        <v>638547</v>
      </c>
      <c r="E33" s="22" t="n">
        <v>416</v>
      </c>
      <c r="F33" s="22" t="n">
        <v>5888</v>
      </c>
      <c r="G33" s="22" t="n">
        <v>632243</v>
      </c>
      <c r="H33" s="27" t="s">
        <v>18</v>
      </c>
      <c r="I33" s="22" t="n">
        <v>0</v>
      </c>
    </row>
    <row r="34" s="6" customFormat="true" ht="45" hidden="false" customHeight="true" outlineLevel="0" collapsed="false">
      <c r="B34" s="20" t="s">
        <v>21</v>
      </c>
      <c r="C34" s="21" t="n">
        <v>360832</v>
      </c>
      <c r="D34" s="22" t="n">
        <v>360832</v>
      </c>
      <c r="E34" s="22" t="n">
        <v>587</v>
      </c>
      <c r="F34" s="22" t="n">
        <v>8046</v>
      </c>
      <c r="G34" s="22" t="n">
        <v>352199</v>
      </c>
      <c r="H34" s="27" t="s">
        <v>18</v>
      </c>
      <c r="I34" s="22" t="n">
        <v>0</v>
      </c>
    </row>
    <row r="35" s="6" customFormat="true" ht="45" hidden="false" customHeight="true" outlineLevel="0" collapsed="false">
      <c r="B35" s="20" t="s">
        <v>22</v>
      </c>
      <c r="C35" s="21" t="n">
        <v>77588</v>
      </c>
      <c r="D35" s="22" t="n">
        <v>77588</v>
      </c>
      <c r="E35" s="22" t="n">
        <v>88</v>
      </c>
      <c r="F35" s="22" t="n">
        <v>20</v>
      </c>
      <c r="G35" s="22" t="n">
        <v>77480</v>
      </c>
      <c r="H35" s="22" t="n">
        <v>0</v>
      </c>
      <c r="I35" s="22" t="n">
        <v>0</v>
      </c>
    </row>
    <row r="36" s="6" customFormat="true" ht="45" hidden="false" customHeight="true" outlineLevel="0" collapsed="false">
      <c r="B36" s="20" t="s">
        <v>23</v>
      </c>
      <c r="C36" s="21" t="n">
        <v>3024750</v>
      </c>
      <c r="D36" s="22" t="n">
        <v>1728583</v>
      </c>
      <c r="E36" s="22" t="n">
        <v>126691</v>
      </c>
      <c r="F36" s="22" t="n">
        <v>0</v>
      </c>
      <c r="G36" s="22" t="n">
        <v>1601892</v>
      </c>
      <c r="H36" s="22" t="n">
        <v>1296167</v>
      </c>
      <c r="I36" s="22" t="n">
        <v>0</v>
      </c>
    </row>
    <row r="37" s="3" customFormat="true" ht="34.5" hidden="false" customHeight="true" outlineLevel="0" collapsed="false">
      <c r="B37" s="23" t="s">
        <v>24</v>
      </c>
      <c r="C37" s="24" t="n">
        <v>1644553</v>
      </c>
      <c r="D37" s="25" t="n">
        <v>1644553</v>
      </c>
      <c r="E37" s="25" t="n">
        <v>0</v>
      </c>
      <c r="F37" s="25" t="n">
        <v>506</v>
      </c>
      <c r="G37" s="25" t="n">
        <v>1644047</v>
      </c>
      <c r="H37" s="25" t="n">
        <v>0</v>
      </c>
      <c r="I37" s="25" t="n">
        <v>0</v>
      </c>
    </row>
    <row r="38" s="3" customFormat="true" ht="9.75" hidden="false" customHeight="true" outlineLevel="0" collapsed="false">
      <c r="B38" s="28"/>
      <c r="C38" s="29"/>
      <c r="D38" s="30"/>
      <c r="E38" s="30"/>
      <c r="F38" s="30"/>
      <c r="G38" s="30"/>
      <c r="H38" s="30"/>
      <c r="I38" s="30"/>
    </row>
    <row r="39" customFormat="false" ht="18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09:21Z</dcterms:created>
  <dc:creator>myagi</dc:creator>
  <dc:description/>
  <dc:language>en-US</dc:language>
  <cp:lastModifiedBy>myagi</cp:lastModifiedBy>
  <dcterms:modified xsi:type="dcterms:W3CDTF">2012-01-18T03:09:22Z</dcterms:modified>
  <cp:revision>0</cp:revision>
  <dc:subject/>
  <dc:title/>
</cp:coreProperties>
</file>